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ноября 20  19 г.</t>
  </si>
  <si>
    <t xml:space="preserve">                    Дата</t>
  </si>
  <si>
    <t xml:space="preserve">01.11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тепло</t>
  </si>
  <si>
    <t xml:space="preserve">07</t>
  </si>
  <si>
    <t xml:space="preserve">газ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B17" colorId="64" zoomScale="110" zoomScaleNormal="130" zoomScalePageLayoutView="11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7790500</v>
      </c>
      <c r="E21" s="54" t="n">
        <f aca="false">E22+E25+E26</f>
        <v>610000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6100000</v>
      </c>
      <c r="J21" s="54" t="n">
        <f aca="false">J22+J25+J26</f>
        <v>169050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7790500</v>
      </c>
      <c r="E25" s="58" t="n">
        <v>6100000</v>
      </c>
      <c r="F25" s="65"/>
      <c r="G25" s="65"/>
      <c r="H25" s="65"/>
      <c r="I25" s="65" t="n">
        <f aca="false">E25</f>
        <v>6100000</v>
      </c>
      <c r="J25" s="66" t="n">
        <f aca="false">D25-E25</f>
        <v>1690500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7790500</v>
      </c>
      <c r="E46" s="85" t="n">
        <f aca="false">E48+E60+E143+E153+E199+E231</f>
        <v>610000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6100000</v>
      </c>
      <c r="J46" s="85" t="n">
        <f aca="false">J48+J60+J143+J153+J199+J231</f>
        <v>169050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4691200</v>
      </c>
      <c r="E48" s="95" t="n">
        <f aca="false">E49+E56</f>
        <v>3536870.16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3536870.16</v>
      </c>
      <c r="J48" s="95" t="n">
        <f aca="false">J49+J53+J56</f>
        <v>1154329.84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3603000</v>
      </c>
      <c r="E49" s="99" t="n">
        <f aca="false">E50+E51+E52</f>
        <v>2714351.29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2714351.29</v>
      </c>
      <c r="J49" s="99" t="n">
        <f aca="false">J50+J51+J52</f>
        <v>888648.71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 t="n">
        <v>3603000</v>
      </c>
      <c r="E50" s="70" t="n">
        <v>2714351.29</v>
      </c>
      <c r="F50" s="71"/>
      <c r="G50" s="71"/>
      <c r="H50" s="71"/>
      <c r="I50" s="71" t="n">
        <f aca="false">E50</f>
        <v>2714351.29</v>
      </c>
      <c r="J50" s="72" t="n">
        <f aca="false">D50-E50</f>
        <v>888648.71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1088200</v>
      </c>
      <c r="E56" s="99" t="n">
        <f aca="false">E57+E58+E59</f>
        <v>822518.87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822518.87</v>
      </c>
      <c r="J56" s="99" t="n">
        <f aca="false">J57+J58+J59</f>
        <v>265681.13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 t="n">
        <v>1088200</v>
      </c>
      <c r="E57" s="70" t="n">
        <v>822518.87</v>
      </c>
      <c r="F57" s="71"/>
      <c r="G57" s="71"/>
      <c r="H57" s="71"/>
      <c r="I57" s="71" t="n">
        <f aca="false">E57</f>
        <v>822518.87</v>
      </c>
      <c r="J57" s="72" t="n">
        <f aca="false">D57-E57</f>
        <v>265681.13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3007700</v>
      </c>
      <c r="E60" s="95" t="n">
        <f aca="false">E61</f>
        <v>2492561.84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2492561.84</v>
      </c>
      <c r="J60" s="95" t="n">
        <f aca="false">J61</f>
        <v>515138.16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3007700</v>
      </c>
      <c r="E61" s="111" t="n">
        <f aca="false">E62+E93</f>
        <v>2492561.84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2492561.84</v>
      </c>
      <c r="J61" s="111" t="n">
        <f aca="false">D61-E61</f>
        <v>515138.16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3007700</v>
      </c>
      <c r="E93" s="99" t="n">
        <f aca="false">E94+E97+E100+E111+E114+E119+E124+E129+E134</f>
        <v>2492561.84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2491451.49</v>
      </c>
      <c r="J93" s="99" t="n">
        <f aca="false">J94+J97+J100+J111+J114+J119+J124+J129+J134</f>
        <v>515138.16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12000</v>
      </c>
      <c r="E94" s="71" t="n">
        <f aca="false">E95</f>
        <v>9091.14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9091.14</v>
      </c>
      <c r="J94" s="71" t="n">
        <f aca="false">J95+J96</f>
        <v>2908.86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 t="n">
        <v>12000</v>
      </c>
      <c r="E95" s="70" t="n">
        <v>9091.14</v>
      </c>
      <c r="F95" s="71"/>
      <c r="G95" s="71"/>
      <c r="H95" s="71"/>
      <c r="I95" s="71" t="n">
        <f aca="false">E95</f>
        <v>9091.14</v>
      </c>
      <c r="J95" s="72" t="n">
        <f aca="false">D95-E95</f>
        <v>2908.86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1200</v>
      </c>
      <c r="E97" s="71" t="n">
        <f aca="false">E98</f>
        <v>1110.35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89.6500000000001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 t="n">
        <v>1200</v>
      </c>
      <c r="E98" s="70" t="n">
        <v>1110.35</v>
      </c>
      <c r="F98" s="71"/>
      <c r="G98" s="71"/>
      <c r="H98" s="71"/>
      <c r="I98" s="71"/>
      <c r="J98" s="72" t="n">
        <f aca="false">D98-E98</f>
        <v>89.6500000000001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733200</v>
      </c>
      <c r="E100" s="71" t="n">
        <f aca="false">SUM(E101:E110)</f>
        <v>592099.48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592099.48</v>
      </c>
      <c r="J100" s="71" t="n">
        <f aca="false">SUM(J101:J110)</f>
        <v>141100.52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 t="n">
        <v>76000</v>
      </c>
      <c r="E101" s="70" t="n">
        <v>52848.13</v>
      </c>
      <c r="F101" s="71"/>
      <c r="G101" s="71"/>
      <c r="H101" s="71"/>
      <c r="I101" s="71" t="n">
        <f aca="false">E101</f>
        <v>52848.13</v>
      </c>
      <c r="J101" s="72" t="n">
        <f aca="false">D101-E101</f>
        <v>23151.87</v>
      </c>
    </row>
    <row r="102" customFormat="false" ht="17.25" hidden="false" customHeight="true" outlineLevel="0" collapsed="false">
      <c r="A102" s="114" t="s">
        <v>142</v>
      </c>
      <c r="B102" s="60" t="s">
        <v>144</v>
      </c>
      <c r="C102" s="100" t="s">
        <v>145</v>
      </c>
      <c r="D102" s="71" t="n">
        <v>237400</v>
      </c>
      <c r="E102" s="70" t="n">
        <v>191730.05</v>
      </c>
      <c r="F102" s="71"/>
      <c r="G102" s="71"/>
      <c r="H102" s="71"/>
      <c r="I102" s="71" t="n">
        <f aca="false">E102</f>
        <v>191730.05</v>
      </c>
      <c r="J102" s="72" t="n">
        <f aca="false">D102-E102</f>
        <v>45669.95</v>
      </c>
    </row>
    <row r="103" customFormat="false" ht="17.25" hidden="false" customHeight="true" outlineLevel="0" collapsed="false">
      <c r="A103" s="114" t="s">
        <v>142</v>
      </c>
      <c r="B103" s="60" t="s">
        <v>146</v>
      </c>
      <c r="C103" s="100" t="s">
        <v>147</v>
      </c>
      <c r="D103" s="71" t="n">
        <v>419800</v>
      </c>
      <c r="E103" s="70" t="n">
        <v>347521.3</v>
      </c>
      <c r="F103" s="71"/>
      <c r="G103" s="71"/>
      <c r="H103" s="71"/>
      <c r="I103" s="71" t="n">
        <f aca="false">E103</f>
        <v>347521.3</v>
      </c>
      <c r="J103" s="72" t="n">
        <f aca="false">D103-E103</f>
        <v>72278.7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1657300</v>
      </c>
      <c r="E114" s="71" t="n">
        <f aca="false">E115+E116+E117+E118</f>
        <v>1438614.88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1438614.88</v>
      </c>
      <c r="J114" s="71" t="n">
        <f aca="false">J115+J116+J117+J118</f>
        <v>218685.12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4</v>
      </c>
      <c r="D115" s="71" t="n">
        <v>1657300</v>
      </c>
      <c r="E115" s="70" t="n">
        <v>1438614.88</v>
      </c>
      <c r="F115" s="71"/>
      <c r="G115" s="71"/>
      <c r="H115" s="71"/>
      <c r="I115" s="71" t="n">
        <f aca="false">E115</f>
        <v>1438614.88</v>
      </c>
      <c r="J115" s="72" t="n">
        <f aca="false">D115-E115</f>
        <v>218685.12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174600</v>
      </c>
      <c r="E119" s="71" t="n">
        <f aca="false">E120+E121+E122+E123</f>
        <v>148167.61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148167.61</v>
      </c>
      <c r="J119" s="71" t="n">
        <f aca="false">J120+J121+J122+J123</f>
        <v>26432.39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 t="n">
        <v>174600</v>
      </c>
      <c r="E120" s="70" t="n">
        <v>148167.61</v>
      </c>
      <c r="F120" s="71"/>
      <c r="G120" s="71"/>
      <c r="H120" s="71"/>
      <c r="I120" s="71" t="n">
        <f aca="false">E120</f>
        <v>148167.61</v>
      </c>
      <c r="J120" s="72" t="n">
        <f aca="false">D120-E120</f>
        <v>26432.39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224400</v>
      </c>
      <c r="E129" s="71" t="n">
        <f aca="false">E130+E131+E132+E133</f>
        <v>210627.01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210627.01</v>
      </c>
      <c r="J129" s="71" t="n">
        <f aca="false">J130+J131+J132+J133</f>
        <v>13772.99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6</v>
      </c>
      <c r="D130" s="71" t="n">
        <v>224400</v>
      </c>
      <c r="E130" s="70" t="n">
        <v>210627.01</v>
      </c>
      <c r="F130" s="71"/>
      <c r="G130" s="71"/>
      <c r="H130" s="71"/>
      <c r="I130" s="71" t="n">
        <f aca="false">E130</f>
        <v>210627.01</v>
      </c>
      <c r="J130" s="72" t="n">
        <f aca="false">D130-E130</f>
        <v>13772.99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205000</v>
      </c>
      <c r="E134" s="71" t="n">
        <f aca="false">SUM(E135:E142)</f>
        <v>92851.37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92851.37</v>
      </c>
      <c r="J134" s="71" t="n">
        <f aca="false">SUM(J135:J142)</f>
        <v>112148.63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 t="n">
        <v>205000</v>
      </c>
      <c r="E137" s="70" t="n">
        <v>92851.37</v>
      </c>
      <c r="F137" s="71"/>
      <c r="G137" s="71"/>
      <c r="H137" s="71"/>
      <c r="I137" s="71" t="n">
        <f aca="false">E137</f>
        <v>92851.37</v>
      </c>
      <c r="J137" s="72" t="n">
        <f aca="false">D137-E137</f>
        <v>112148.63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91600</v>
      </c>
      <c r="E199" s="131" t="n">
        <f aca="false">E200+E206</f>
        <v>70568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70568</v>
      </c>
      <c r="J199" s="131" t="n">
        <f aca="false">J200+J206</f>
        <v>21032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91600</v>
      </c>
      <c r="E206" s="127" t="n">
        <f aca="false">E207+E212+E217</f>
        <v>70568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70568</v>
      </c>
      <c r="J206" s="127" t="n">
        <f aca="false">J207+J212+J217</f>
        <v>21032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91500</v>
      </c>
      <c r="E207" s="127" t="n">
        <f aca="false">E208+E209+E210+E211</f>
        <v>70568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70568</v>
      </c>
      <c r="J207" s="127" t="n">
        <f aca="false">J208+J209+J210+J211</f>
        <v>20932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 t="n">
        <v>91500</v>
      </c>
      <c r="E208" s="123" t="n">
        <v>70568</v>
      </c>
      <c r="F208" s="122"/>
      <c r="G208" s="122"/>
      <c r="H208" s="122"/>
      <c r="I208" s="122" t="n">
        <f aca="false">E208</f>
        <v>70568</v>
      </c>
      <c r="J208" s="124" t="n">
        <f aca="false">D208-E208</f>
        <v>20932</v>
      </c>
    </row>
    <row r="209" customFormat="false" ht="15.75" hidden="false" customHeight="true" outlineLevel="0" collapsed="false">
      <c r="A209" s="114" t="s">
        <v>197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v>100</v>
      </c>
      <c r="E217" s="127"/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/>
      <c r="J217" s="127" t="n">
        <f aca="false">D217-I217</f>
        <v>10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10-29T13:10:47Z</dcterms:modified>
  <cp:revision>0</cp:revision>
  <dc:subject/>
  <dc:title/>
</cp:coreProperties>
</file>