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83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июля 20  19 г.</t>
  </si>
  <si>
    <t xml:space="preserve">                    Дата</t>
  </si>
  <si>
    <t xml:space="preserve">01.07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иные цели (код вида 5)</t>
  </si>
  <si>
    <t xml:space="preserve">(код вида5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07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217" activeCellId="0" sqref="E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400000</v>
      </c>
      <c r="E21" s="54" t="n">
        <f aca="false">E22+E25+E26</f>
        <v>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0</v>
      </c>
      <c r="J21" s="54" t="n">
        <f aca="false">J22+J25+J26</f>
        <v>40000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400000</v>
      </c>
      <c r="E25" s="58" t="n">
        <v>0</v>
      </c>
      <c r="F25" s="65"/>
      <c r="G25" s="65"/>
      <c r="H25" s="65"/>
      <c r="I25" s="65" t="n">
        <f aca="false">E25</f>
        <v>0</v>
      </c>
      <c r="J25" s="66" t="n">
        <f aca="false">D25-E25</f>
        <v>400000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400000</v>
      </c>
      <c r="E46" s="85" t="n">
        <f aca="false">E48+E60+E143+E153+E199+E231</f>
        <v>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0</v>
      </c>
      <c r="J46" s="85" t="n">
        <f aca="false">J48+J60+J143+J153+J199+J231</f>
        <v>40000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0</v>
      </c>
      <c r="E48" s="95" t="n">
        <f aca="false">E49+E56</f>
        <v>0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0</v>
      </c>
      <c r="J48" s="95" t="n">
        <f aca="false">J49+J53+J56</f>
        <v>0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0</v>
      </c>
      <c r="E49" s="99" t="n">
        <f aca="false">E50+E51+E52</f>
        <v>0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0</v>
      </c>
      <c r="J49" s="99" t="n">
        <f aca="false">J50+J51+J52</f>
        <v>0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/>
      <c r="E50" s="70"/>
      <c r="F50" s="71"/>
      <c r="G50" s="71"/>
      <c r="H50" s="71"/>
      <c r="I50" s="71" t="n">
        <f aca="false">E50</f>
        <v>0</v>
      </c>
      <c r="J50" s="72" t="n">
        <f aca="false">D50-E50</f>
        <v>0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0</v>
      </c>
      <c r="E56" s="99" t="n">
        <f aca="false">E57+E58+E59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99" t="n">
        <f aca="false">J57+J58+J59</f>
        <v>0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/>
      <c r="E57" s="70"/>
      <c r="F57" s="71"/>
      <c r="G57" s="71"/>
      <c r="H57" s="71"/>
      <c r="I57" s="71" t="n">
        <f aca="false">E57</f>
        <v>0</v>
      </c>
      <c r="J57" s="72" t="n">
        <f aca="false">D57-E57</f>
        <v>0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400000</v>
      </c>
      <c r="E60" s="95" t="n">
        <f aca="false">E61</f>
        <v>0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0</v>
      </c>
      <c r="J60" s="95" t="n">
        <f aca="false">J61</f>
        <v>400000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400000</v>
      </c>
      <c r="E61" s="111" t="n">
        <f aca="false">E62+E93</f>
        <v>0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0</v>
      </c>
      <c r="J61" s="111" t="n">
        <f aca="false">D61-E61</f>
        <v>400000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400000</v>
      </c>
      <c r="E93" s="99" t="n">
        <f aca="false">E94+E97+E100+E111+E114+E119+E124+E129+E134</f>
        <v>0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0</v>
      </c>
      <c r="J93" s="99" t="n">
        <f aca="false">J94+J97+J100+J111+J114+J119+J124+J129+J134</f>
        <v>400000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0</v>
      </c>
      <c r="E94" s="71" t="n">
        <f aca="false">E95</f>
        <v>0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/>
      <c r="E95" s="70"/>
      <c r="F95" s="71"/>
      <c r="G95" s="71"/>
      <c r="H95" s="71"/>
      <c r="I95" s="71" t="n">
        <f aca="false">E95</f>
        <v>0</v>
      </c>
      <c r="J95" s="72" t="n">
        <f aca="false">D95-E95</f>
        <v>0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0</v>
      </c>
      <c r="E97" s="71"/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0</v>
      </c>
      <c r="E100" s="71" t="n">
        <f aca="false">SUM(E101:E110)</f>
        <v>0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0</v>
      </c>
      <c r="J100" s="71" t="n">
        <f aca="false">SUM(J101:J110)</f>
        <v>0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/>
      <c r="E101" s="70"/>
      <c r="F101" s="71"/>
      <c r="G101" s="71"/>
      <c r="H101" s="71"/>
      <c r="I101" s="71" t="n">
        <f aca="false">E101</f>
        <v>0</v>
      </c>
      <c r="J101" s="72" t="n">
        <f aca="false">D101-E101</f>
        <v>0</v>
      </c>
    </row>
    <row r="102" customFormat="false" ht="17.25" hidden="false" customHeight="true" outlineLevel="0" collapsed="false">
      <c r="A102" s="114" t="s">
        <v>142</v>
      </c>
      <c r="B102" s="60"/>
      <c r="C102" s="100" t="s">
        <v>144</v>
      </c>
      <c r="D102" s="71"/>
      <c r="E102" s="70"/>
      <c r="F102" s="71"/>
      <c r="G102" s="71"/>
      <c r="H102" s="71"/>
      <c r="I102" s="71" t="n">
        <f aca="false">E102</f>
        <v>0</v>
      </c>
      <c r="J102" s="72" t="n">
        <f aca="false">D102-E102</f>
        <v>0</v>
      </c>
    </row>
    <row r="103" customFormat="false" ht="17.25" hidden="false" customHeight="true" outlineLevel="0" collapsed="false">
      <c r="A103" s="114" t="s">
        <v>142</v>
      </c>
      <c r="B103" s="60"/>
      <c r="C103" s="100" t="s">
        <v>145</v>
      </c>
      <c r="D103" s="71"/>
      <c r="E103" s="70"/>
      <c r="F103" s="71"/>
      <c r="G103" s="71"/>
      <c r="H103" s="71"/>
      <c r="I103" s="71" t="n">
        <f aca="false">E103</f>
        <v>0</v>
      </c>
      <c r="J103" s="72" t="n">
        <f aca="false">D103-E103</f>
        <v>0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6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7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48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49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0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1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400000</v>
      </c>
      <c r="E114" s="71" t="n">
        <f aca="false">E115+E116+E117+E118</f>
        <v>0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0</v>
      </c>
      <c r="J114" s="71" t="n">
        <f aca="false">J115+J116+J117+J118</f>
        <v>400000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2</v>
      </c>
      <c r="D115" s="71" t="n">
        <v>400000</v>
      </c>
      <c r="E115" s="70" t="n">
        <v>0</v>
      </c>
      <c r="F115" s="71"/>
      <c r="G115" s="71"/>
      <c r="H115" s="71"/>
      <c r="I115" s="71" t="n">
        <f aca="false">E115</f>
        <v>0</v>
      </c>
      <c r="J115" s="72" t="n">
        <f aca="false">D115-E115</f>
        <v>400000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3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0</v>
      </c>
      <c r="E119" s="71" t="n">
        <f aca="false">E120+E121+E122+E123</f>
        <v>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0</v>
      </c>
      <c r="J119" s="71" t="n">
        <f aca="false">J120+J121+J122+J123</f>
        <v>0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/>
      <c r="E120" s="70"/>
      <c r="F120" s="71"/>
      <c r="G120" s="71"/>
      <c r="H120" s="71"/>
      <c r="I120" s="71" t="n">
        <f aca="false">E120</f>
        <v>0</v>
      </c>
      <c r="J120" s="72" t="n">
        <f aca="false">D120-E120</f>
        <v>0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/>
      <c r="E126" s="70"/>
      <c r="F126" s="71"/>
      <c r="G126" s="71"/>
      <c r="H126" s="71"/>
      <c r="I126" s="71"/>
      <c r="J126" s="72" t="n">
        <f aca="false">D126-E126</f>
        <v>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0</v>
      </c>
      <c r="E129" s="71" t="n">
        <f aca="false">E130+E131+E132+E133</f>
        <v>0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0</v>
      </c>
      <c r="J129" s="71" t="n">
        <f aca="false">J130+J131+J132+J133</f>
        <v>0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4</v>
      </c>
      <c r="D130" s="71"/>
      <c r="E130" s="70"/>
      <c r="F130" s="71"/>
      <c r="G130" s="71"/>
      <c r="H130" s="71"/>
      <c r="I130" s="71" t="n">
        <f aca="false">E130</f>
        <v>0</v>
      </c>
      <c r="J130" s="72" t="n">
        <f aca="false">D130-E130</f>
        <v>0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0</v>
      </c>
      <c r="E134" s="71" t="n">
        <f aca="false">SUM(E135:E142)</f>
        <v>0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0</v>
      </c>
      <c r="J134" s="71" t="n">
        <f aca="false">SUM(J135:J142)</f>
        <v>0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5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6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/>
      <c r="E137" s="70"/>
      <c r="F137" s="71"/>
      <c r="G137" s="71"/>
      <c r="H137" s="71"/>
      <c r="I137" s="71" t="n">
        <f aca="false">E137</f>
        <v>0</v>
      </c>
      <c r="J137" s="72" t="n">
        <f aca="false">D137-E137</f>
        <v>0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7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58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59</v>
      </c>
      <c r="B143" s="107" t="s">
        <v>69</v>
      </c>
      <c r="C143" s="108" t="s">
        <v>160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1</v>
      </c>
      <c r="B144" s="97" t="s">
        <v>162</v>
      </c>
      <c r="C144" s="98" t="s">
        <v>163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4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4</v>
      </c>
      <c r="B146" s="60"/>
      <c r="C146" s="100" t="s">
        <v>165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4</v>
      </c>
      <c r="B147" s="60"/>
      <c r="C147" s="100" t="s">
        <v>166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7</v>
      </c>
      <c r="B148" s="60"/>
      <c r="C148" s="100" t="s">
        <v>168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69</v>
      </c>
      <c r="B149" s="97" t="s">
        <v>170</v>
      </c>
      <c r="C149" s="98" t="s">
        <v>171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2</v>
      </c>
      <c r="B153" s="107" t="s">
        <v>173</v>
      </c>
      <c r="C153" s="108" t="s">
        <v>174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5</v>
      </c>
      <c r="B154" s="97" t="s">
        <v>176</v>
      </c>
      <c r="C154" s="98" t="s">
        <v>177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4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78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79</v>
      </c>
      <c r="B171" s="125" t="s">
        <v>180</v>
      </c>
      <c r="C171" s="126" t="s">
        <v>181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78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2</v>
      </c>
      <c r="B199" s="129" t="s">
        <v>183</v>
      </c>
      <c r="C199" s="130" t="s">
        <v>184</v>
      </c>
      <c r="D199" s="131" t="n">
        <f aca="false">D200+D206</f>
        <v>0</v>
      </c>
      <c r="E199" s="131" t="n">
        <f aca="false">E200+E206</f>
        <v>0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0</v>
      </c>
      <c r="J199" s="131" t="n">
        <f aca="false">J200+J206</f>
        <v>0</v>
      </c>
    </row>
    <row r="200" customFormat="false" ht="15.75" hidden="false" customHeight="true" outlineLevel="0" collapsed="false">
      <c r="A200" s="112" t="s">
        <v>185</v>
      </c>
      <c r="B200" s="120"/>
      <c r="C200" s="132" t="s">
        <v>186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7</v>
      </c>
      <c r="B201" s="125" t="s">
        <v>188</v>
      </c>
      <c r="C201" s="126" t="s">
        <v>189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0</v>
      </c>
      <c r="B206" s="120"/>
      <c r="C206" s="132" t="s">
        <v>191</v>
      </c>
      <c r="D206" s="127" t="n">
        <f aca="false">D207+D212+D217</f>
        <v>0</v>
      </c>
      <c r="E206" s="127" t="n">
        <f aca="false">E207+E212+E217</f>
        <v>0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0</v>
      </c>
      <c r="J206" s="127" t="n">
        <f aca="false">J207+J212+J217</f>
        <v>0</v>
      </c>
    </row>
    <row r="207" customFormat="false" ht="27" hidden="false" customHeight="true" outlineLevel="0" collapsed="false">
      <c r="A207" s="112" t="s">
        <v>192</v>
      </c>
      <c r="B207" s="125" t="s">
        <v>193</v>
      </c>
      <c r="C207" s="126" t="s">
        <v>194</v>
      </c>
      <c r="D207" s="127" t="n">
        <f aca="false">D208+D209+D210+D211</f>
        <v>0</v>
      </c>
      <c r="E207" s="127" t="n">
        <f aca="false">E208+E209+E210+E211</f>
        <v>0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0</v>
      </c>
      <c r="J207" s="127" t="n">
        <f aca="false">J208+J209+J210+J211</f>
        <v>0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/>
      <c r="E208" s="123"/>
      <c r="F208" s="122"/>
      <c r="G208" s="122"/>
      <c r="H208" s="122"/>
      <c r="I208" s="122" t="n">
        <f aca="false">E208</f>
        <v>0</v>
      </c>
      <c r="J208" s="124" t="n">
        <f aca="false">D208-E208</f>
        <v>0</v>
      </c>
    </row>
    <row r="209" customFormat="false" ht="15.75" hidden="false" customHeight="true" outlineLevel="0" collapsed="false">
      <c r="A209" s="114" t="s">
        <v>195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6</v>
      </c>
      <c r="B212" s="125" t="s">
        <v>197</v>
      </c>
      <c r="C212" s="126" t="s">
        <v>198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199</v>
      </c>
      <c r="B217" s="125" t="s">
        <v>200</v>
      </c>
      <c r="C217" s="132" t="s">
        <v>201</v>
      </c>
      <c r="D217" s="127"/>
      <c r="E217" s="127"/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/>
      <c r="J217" s="127" t="n">
        <f aca="false">D217-I217</f>
        <v>0</v>
      </c>
    </row>
    <row r="218" customFormat="false" ht="15.75" hidden="true" customHeight="true" outlineLevel="0" collapsed="false">
      <c r="A218" s="134" t="s">
        <v>202</v>
      </c>
      <c r="B218" s="125"/>
      <c r="C218" s="121" t="s">
        <v>203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4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5</v>
      </c>
      <c r="B220" s="125"/>
      <c r="C220" s="121" t="s">
        <v>206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7</v>
      </c>
      <c r="B221" s="125"/>
      <c r="C221" s="121" t="s">
        <v>208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09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09</v>
      </c>
      <c r="B223" s="125"/>
      <c r="C223" s="121" t="s">
        <v>210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09</v>
      </c>
      <c r="B224" s="125"/>
      <c r="C224" s="121" t="s">
        <v>211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2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3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4</v>
      </c>
      <c r="B231" s="139" t="s">
        <v>215</v>
      </c>
      <c r="C231" s="140" t="s">
        <v>216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7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0</v>
      </c>
      <c r="J234" s="153" t="s">
        <v>80</v>
      </c>
    </row>
    <row r="235" customFormat="false" ht="15" hidden="false" customHeight="false" outlineLevel="0" collapsed="false">
      <c r="B235" s="28" t="s">
        <v>218</v>
      </c>
      <c r="C235" s="28"/>
      <c r="E235" s="15"/>
      <c r="F235" s="15"/>
      <c r="G235" s="15"/>
      <c r="H235" s="15"/>
      <c r="J235" s="154" t="s">
        <v>219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0</v>
      </c>
      <c r="B242" s="158" t="s">
        <v>221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2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3</v>
      </c>
      <c r="B244" s="169" t="s">
        <v>224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5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6</v>
      </c>
      <c r="B248" s="169" t="s">
        <v>227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28</v>
      </c>
      <c r="B249" s="173" t="s">
        <v>229</v>
      </c>
      <c r="C249" s="170" t="s">
        <v>230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1</v>
      </c>
      <c r="B250" s="173" t="s">
        <v>232</v>
      </c>
      <c r="C250" s="170" t="s">
        <v>233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4</v>
      </c>
      <c r="B251" s="169" t="s">
        <v>235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6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7</v>
      </c>
      <c r="B256" s="177" t="s">
        <v>238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39</v>
      </c>
      <c r="B257" s="177" t="s">
        <v>240</v>
      </c>
      <c r="C257" s="178" t="s">
        <v>230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1</v>
      </c>
      <c r="B258" s="177" t="s">
        <v>242</v>
      </c>
      <c r="C258" s="178" t="s">
        <v>233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3</v>
      </c>
      <c r="B259" s="162" t="s">
        <v>244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5</v>
      </c>
      <c r="B260" s="162"/>
      <c r="C260" s="171"/>
      <c r="D260" s="165"/>
      <c r="E260" s="165"/>
      <c r="F260" s="123"/>
      <c r="G260" s="122" t="s">
        <v>246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7</v>
      </c>
      <c r="B261" s="169" t="s">
        <v>248</v>
      </c>
      <c r="C261" s="171" t="s">
        <v>230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49</v>
      </c>
      <c r="B262" s="173" t="s">
        <v>250</v>
      </c>
      <c r="C262" s="184" t="s">
        <v>233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1</v>
      </c>
      <c r="B263" s="162" t="s">
        <v>252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5</v>
      </c>
      <c r="B264" s="162"/>
      <c r="C264" s="171"/>
      <c r="D264" s="165"/>
      <c r="E264" s="165"/>
      <c r="F264" s="123"/>
      <c r="G264" s="122" t="s">
        <v>246</v>
      </c>
      <c r="H264" s="122"/>
      <c r="I264" s="122"/>
      <c r="J264" s="175"/>
    </row>
    <row r="265" customFormat="false" ht="23.25" hidden="false" customHeight="true" outlineLevel="0" collapsed="false">
      <c r="A265" s="172" t="s">
        <v>253</v>
      </c>
      <c r="B265" s="169" t="s">
        <v>254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5</v>
      </c>
      <c r="B266" s="173" t="s">
        <v>256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7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58</v>
      </c>
      <c r="B274" s="162" t="s">
        <v>186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5</v>
      </c>
      <c r="B275" s="162"/>
      <c r="C275" s="171"/>
      <c r="D275" s="90"/>
      <c r="E275" s="90"/>
      <c r="F275" s="44"/>
      <c r="G275" s="43" t="s">
        <v>246</v>
      </c>
      <c r="H275" s="43"/>
      <c r="I275" s="43"/>
      <c r="J275" s="186"/>
    </row>
    <row r="276" customFormat="false" ht="24.75" hidden="false" customHeight="true" outlineLevel="0" collapsed="false">
      <c r="A276" s="172" t="s">
        <v>259</v>
      </c>
      <c r="B276" s="169" t="s">
        <v>189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0</v>
      </c>
      <c r="B277" s="188" t="s">
        <v>261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2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3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4</v>
      </c>
      <c r="B286" s="158" t="s">
        <v>265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6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7</v>
      </c>
      <c r="C288" s="209"/>
      <c r="D288" s="196"/>
      <c r="E288" s="69"/>
      <c r="F288" s="196" t="s">
        <v>246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68</v>
      </c>
      <c r="B290" s="215" t="s">
        <v>269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6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6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0</v>
      </c>
      <c r="B294" s="161"/>
      <c r="C294" s="161"/>
      <c r="D294" s="29"/>
      <c r="E294" s="223"/>
      <c r="F294" s="223" t="s">
        <v>271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2</v>
      </c>
      <c r="B295" s="19"/>
      <c r="C295" s="19"/>
      <c r="D295" s="15"/>
      <c r="E295" s="224"/>
      <c r="F295" s="224" t="s">
        <v>273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4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5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6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7</v>
      </c>
      <c r="H300" s="10"/>
    </row>
    <row r="301" customFormat="false" ht="15.75" hidden="false" customHeight="true" outlineLevel="0" collapsed="false">
      <c r="D301" s="229" t="s">
        <v>278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79</v>
      </c>
      <c r="E302" s="226"/>
      <c r="F302" s="226"/>
      <c r="H302" s="10"/>
    </row>
    <row r="303" customFormat="false" ht="14.25" hidden="false" customHeight="true" outlineLevel="0" collapsed="false">
      <c r="A303" s="229" t="s">
        <v>280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1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2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06-27T08:54:28Z</dcterms:modified>
  <cp:revision>0</cp:revision>
  <dc:subject/>
  <dc:title/>
</cp:coreProperties>
</file>