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85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января  20  20 г.</t>
  </si>
  <si>
    <t xml:space="preserve">                    Дата</t>
  </si>
  <si>
    <t xml:space="preserve">01.01.2020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обственные доходы учреждения </t>
  </si>
  <si>
    <t xml:space="preserve">(код вида 2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Ф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07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очие расходы(призы и сувениры)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 Богомолов И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13000</v>
      </c>
      <c r="E21" s="54" t="n">
        <f aca="false">E22+E25+E26</f>
        <v>13000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0</v>
      </c>
      <c r="J21" s="54" t="n">
        <f aca="false">J22+J25+J26</f>
        <v>0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/>
      <c r="E25" s="58"/>
      <c r="F25" s="65"/>
      <c r="G25" s="65"/>
      <c r="H25" s="65"/>
      <c r="I25" s="65"/>
      <c r="J25" s="66"/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13000</v>
      </c>
      <c r="E26" s="58" t="n">
        <f aca="false">E27</f>
        <v>1300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 t="n">
        <v>13000</v>
      </c>
      <c r="E27" s="70" t="n">
        <v>13000</v>
      </c>
      <c r="F27" s="71"/>
      <c r="G27" s="71"/>
      <c r="H27" s="71"/>
      <c r="I27" s="71"/>
      <c r="J27" s="72" t="n">
        <f aca="false">D27-E27</f>
        <v>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60</f>
        <v>13000</v>
      </c>
      <c r="E46" s="85" t="n">
        <f aca="false">E48+E60+E143+E153+E199+E231</f>
        <v>13000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E46</f>
        <v>13000</v>
      </c>
      <c r="J46" s="85" t="n">
        <f aca="false">D46-E46</f>
        <v>0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0</v>
      </c>
      <c r="E48" s="95" t="n">
        <f aca="false">E49+E53+E56</f>
        <v>0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0</v>
      </c>
      <c r="J48" s="95" t="n">
        <f aca="false">J49+J53+J56</f>
        <v>0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0</v>
      </c>
      <c r="E49" s="99" t="n">
        <f aca="false">E50+E51+E52</f>
        <v>0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0</v>
      </c>
      <c r="J49" s="99" t="n">
        <f aca="false">J50+J51+J52</f>
        <v>0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/>
      <c r="E50" s="70"/>
      <c r="F50" s="71"/>
      <c r="G50" s="71"/>
      <c r="H50" s="71"/>
      <c r="I50" s="71"/>
      <c r="J50" s="72" t="n">
        <f aca="false">D50-E50</f>
        <v>0</v>
      </c>
    </row>
    <row r="51" customFormat="false" ht="16.5" hidden="false" customHeight="true" outlineLevel="0" collapsed="false">
      <c r="A51" s="101" t="s">
        <v>90</v>
      </c>
      <c r="B51" s="60"/>
      <c r="C51" s="100" t="s">
        <v>91</v>
      </c>
      <c r="D51" s="71"/>
      <c r="E51" s="70"/>
      <c r="F51" s="71"/>
      <c r="G51" s="71"/>
      <c r="H51" s="71"/>
      <c r="I51" s="71"/>
      <c r="J51" s="72"/>
    </row>
    <row r="52" customFormat="false" ht="16.5" hidden="false" customHeight="true" outlineLevel="0" collapsed="false">
      <c r="A52" s="101" t="s">
        <v>90</v>
      </c>
      <c r="B52" s="68"/>
      <c r="C52" s="100" t="s">
        <v>92</v>
      </c>
      <c r="D52" s="71"/>
      <c r="E52" s="70"/>
      <c r="F52" s="71"/>
      <c r="G52" s="71"/>
      <c r="H52" s="71"/>
      <c r="I52" s="71"/>
      <c r="J52" s="102"/>
    </row>
    <row r="53" customFormat="false" ht="23.25" hidden="false" customHeight="true" outlineLevel="0" collapsed="false">
      <c r="A53" s="103" t="s">
        <v>93</v>
      </c>
      <c r="B53" s="104" t="s">
        <v>94</v>
      </c>
      <c r="C53" s="98" t="s">
        <v>95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6</v>
      </c>
      <c r="B54" s="60"/>
      <c r="C54" s="100" t="s">
        <v>97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6</v>
      </c>
      <c r="B55" s="60"/>
      <c r="C55" s="100" t="s">
        <v>98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9</v>
      </c>
      <c r="B56" s="97" t="s">
        <v>100</v>
      </c>
      <c r="C56" s="98" t="s">
        <v>101</v>
      </c>
      <c r="D56" s="99" t="n">
        <f aca="false">D57+D58+D59</f>
        <v>0</v>
      </c>
      <c r="E56" s="99" t="n">
        <f aca="false">E57+E58+E59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99" t="n">
        <f aca="false">J57+J58+J59</f>
        <v>0</v>
      </c>
    </row>
    <row r="57" customFormat="false" ht="15.75" hidden="false" customHeight="true" outlineLevel="0" collapsed="false">
      <c r="A57" s="59" t="s">
        <v>102</v>
      </c>
      <c r="B57" s="60"/>
      <c r="C57" s="100" t="s">
        <v>103</v>
      </c>
      <c r="D57" s="71"/>
      <c r="E57" s="70"/>
      <c r="F57" s="71"/>
      <c r="G57" s="71"/>
      <c r="H57" s="71"/>
      <c r="I57" s="71"/>
      <c r="J57" s="72" t="n">
        <f aca="false">D57-E57</f>
        <v>0</v>
      </c>
    </row>
    <row r="58" customFormat="false" ht="15.75" hidden="false" customHeight="true" outlineLevel="0" collapsed="false">
      <c r="A58" s="59" t="s">
        <v>102</v>
      </c>
      <c r="B58" s="60"/>
      <c r="C58" s="100" t="s">
        <v>104</v>
      </c>
      <c r="D58" s="71"/>
      <c r="E58" s="70"/>
      <c r="F58" s="71"/>
      <c r="G58" s="71"/>
      <c r="H58" s="71"/>
      <c r="I58" s="71"/>
      <c r="J58" s="72"/>
    </row>
    <row r="59" customFormat="false" ht="15.75" hidden="false" customHeight="true" outlineLevel="0" collapsed="false">
      <c r="A59" s="59" t="s">
        <v>102</v>
      </c>
      <c r="B59" s="60"/>
      <c r="C59" s="100" t="s">
        <v>105</v>
      </c>
      <c r="D59" s="71"/>
      <c r="E59" s="70"/>
      <c r="F59" s="71"/>
      <c r="G59" s="71"/>
      <c r="H59" s="71"/>
      <c r="I59" s="71"/>
      <c r="J59" s="102"/>
    </row>
    <row r="60" customFormat="false" ht="28.5" hidden="false" customHeight="true" outlineLevel="0" collapsed="false">
      <c r="A60" s="106" t="s">
        <v>106</v>
      </c>
      <c r="B60" s="107" t="s">
        <v>107</v>
      </c>
      <c r="C60" s="108" t="s">
        <v>79</v>
      </c>
      <c r="D60" s="95" t="n">
        <f aca="false">D61</f>
        <v>13000</v>
      </c>
      <c r="E60" s="95" t="n">
        <f aca="false">E61</f>
        <v>13000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I61</f>
        <v>13000</v>
      </c>
      <c r="J60" s="95" t="n">
        <f aca="false">J61</f>
        <v>0</v>
      </c>
    </row>
    <row r="61" customFormat="false" ht="36.75" hidden="false" customHeight="true" outlineLevel="0" collapsed="false">
      <c r="A61" s="109" t="s">
        <v>108</v>
      </c>
      <c r="B61" s="97"/>
      <c r="C61" s="110" t="s">
        <v>109</v>
      </c>
      <c r="D61" s="111" t="n">
        <f aca="false">D62+D93</f>
        <v>13000</v>
      </c>
      <c r="E61" s="111" t="n">
        <f aca="false">E93</f>
        <v>13000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13000</v>
      </c>
      <c r="J61" s="111" t="n">
        <f aca="false">D61-E61</f>
        <v>0</v>
      </c>
    </row>
    <row r="62" customFormat="false" ht="36.75" hidden="false" customHeight="true" outlineLevel="0" collapsed="false">
      <c r="A62" s="112" t="s">
        <v>110</v>
      </c>
      <c r="B62" s="97" t="s">
        <v>111</v>
      </c>
      <c r="C62" s="98" t="s">
        <v>112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3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3</v>
      </c>
      <c r="B64" s="60"/>
      <c r="C64" s="100" t="s">
        <v>114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3</v>
      </c>
      <c r="B65" s="60"/>
      <c r="C65" s="100" t="s">
        <v>115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6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6</v>
      </c>
      <c r="B67" s="60"/>
      <c r="C67" s="100" t="s">
        <v>117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6</v>
      </c>
      <c r="B68" s="60"/>
      <c r="C68" s="100" t="s">
        <v>118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9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9</v>
      </c>
      <c r="B70" s="60"/>
      <c r="C70" s="100" t="s">
        <v>120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9</v>
      </c>
      <c r="B71" s="60"/>
      <c r="C71" s="100" t="s">
        <v>121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9</v>
      </c>
      <c r="B72" s="60"/>
      <c r="C72" s="100" t="s">
        <v>122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3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3</v>
      </c>
      <c r="B74" s="60"/>
      <c r="C74" s="100" t="s">
        <v>124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3</v>
      </c>
      <c r="B75" s="60"/>
      <c r="C75" s="100" t="s">
        <v>125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3</v>
      </c>
      <c r="B76" s="60"/>
      <c r="C76" s="100" t="s">
        <v>126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3</v>
      </c>
      <c r="B77" s="60"/>
      <c r="C77" s="100" t="s">
        <v>122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7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7</v>
      </c>
      <c r="B79" s="60"/>
      <c r="C79" s="100" t="s">
        <v>128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7</v>
      </c>
      <c r="B80" s="60"/>
      <c r="C80" s="100" t="s">
        <v>129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7</v>
      </c>
      <c r="B81" s="60"/>
      <c r="C81" s="100" t="s">
        <v>126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7</v>
      </c>
      <c r="B82" s="60"/>
      <c r="C82" s="100" t="s">
        <v>122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30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30</v>
      </c>
      <c r="B84" s="60"/>
      <c r="C84" s="100" t="s">
        <v>131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30</v>
      </c>
      <c r="B85" s="60"/>
      <c r="C85" s="100" t="s">
        <v>132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30</v>
      </c>
      <c r="B86" s="60"/>
      <c r="C86" s="100" t="s">
        <v>133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30</v>
      </c>
      <c r="B87" s="60"/>
      <c r="C87" s="100" t="s">
        <v>134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5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5</v>
      </c>
      <c r="B89" s="60"/>
      <c r="C89" s="100" t="s">
        <v>136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5</v>
      </c>
      <c r="B90" s="60"/>
      <c r="C90" s="100" t="s">
        <v>137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5</v>
      </c>
      <c r="B91" s="60"/>
      <c r="C91" s="100" t="s">
        <v>126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5</v>
      </c>
      <c r="B92" s="60"/>
      <c r="C92" s="100" t="s">
        <v>122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8</v>
      </c>
      <c r="B93" s="97" t="s">
        <v>139</v>
      </c>
      <c r="C93" s="98" t="s">
        <v>140</v>
      </c>
      <c r="D93" s="99" t="n">
        <f aca="false">D94+D97+D100+D111+D114+D119+D124+D129+D134</f>
        <v>13000</v>
      </c>
      <c r="E93" s="99" t="n">
        <f aca="false">E94+E97+E100+E111+E114+E119+E124+E129+E134</f>
        <v>13000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0</v>
      </c>
      <c r="J93" s="99" t="n">
        <f aca="false">J94+J97+J100+J111+J114+J119+J124+J129+J134</f>
        <v>0</v>
      </c>
    </row>
    <row r="94" customFormat="false" ht="18.75" hidden="false" customHeight="true" outlineLevel="0" collapsed="false">
      <c r="A94" s="113" t="s">
        <v>141</v>
      </c>
      <c r="B94" s="97"/>
      <c r="C94" s="98"/>
      <c r="D94" s="71" t="n">
        <f aca="false">D95+D96</f>
        <v>0</v>
      </c>
      <c r="E94" s="71" t="n">
        <f aca="false">E95+E96</f>
        <v>0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0</v>
      </c>
      <c r="J94" s="71" t="n">
        <f aca="false">J95+J96</f>
        <v>0</v>
      </c>
    </row>
    <row r="95" customFormat="false" ht="17.25" hidden="false" customHeight="true" outlineLevel="0" collapsed="false">
      <c r="A95" s="114" t="s">
        <v>141</v>
      </c>
      <c r="B95" s="60"/>
      <c r="C95" s="100" t="s">
        <v>142</v>
      </c>
      <c r="D95" s="71"/>
      <c r="E95" s="70"/>
      <c r="F95" s="71"/>
      <c r="G95" s="71"/>
      <c r="H95" s="71"/>
      <c r="I95" s="71"/>
      <c r="J95" s="72" t="n">
        <f aca="false">D95-E95</f>
        <v>0</v>
      </c>
    </row>
    <row r="96" customFormat="false" ht="17.25" hidden="false" customHeight="true" outlineLevel="0" collapsed="false">
      <c r="A96" s="114" t="s">
        <v>141</v>
      </c>
      <c r="B96" s="60"/>
      <c r="C96" s="100" t="s">
        <v>143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3</v>
      </c>
      <c r="B97" s="60"/>
      <c r="C97" s="100"/>
      <c r="D97" s="71" t="n">
        <f aca="false">D98+D99</f>
        <v>0</v>
      </c>
      <c r="E97" s="71" t="n">
        <f aca="false">E98+E99</f>
        <v>0</v>
      </c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3</v>
      </c>
      <c r="B98" s="60"/>
      <c r="C98" s="100" t="s">
        <v>114</v>
      </c>
      <c r="D98" s="71"/>
      <c r="E98" s="70"/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3</v>
      </c>
      <c r="B99" s="60"/>
      <c r="C99" s="100" t="s">
        <v>115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4</v>
      </c>
      <c r="B100" s="60"/>
      <c r="C100" s="100"/>
      <c r="D100" s="71" t="n">
        <f aca="false">SUM(D101:D110)</f>
        <v>0</v>
      </c>
      <c r="E100" s="71" t="n">
        <f aca="false">SUM(E101:E110)</f>
        <v>0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0</v>
      </c>
      <c r="J100" s="71" t="n">
        <f aca="false">SUM(J101:J110)</f>
        <v>0</v>
      </c>
    </row>
    <row r="101" customFormat="false" ht="17.25" hidden="false" customHeight="true" outlineLevel="0" collapsed="false">
      <c r="A101" s="114" t="s">
        <v>144</v>
      </c>
      <c r="B101" s="60"/>
      <c r="C101" s="100" t="s">
        <v>145</v>
      </c>
      <c r="D101" s="71"/>
      <c r="E101" s="70"/>
      <c r="F101" s="71"/>
      <c r="G101" s="71"/>
      <c r="H101" s="71"/>
      <c r="I101" s="71"/>
      <c r="J101" s="72" t="n">
        <f aca="false">D101-E101</f>
        <v>0</v>
      </c>
    </row>
    <row r="102" customFormat="false" ht="17.25" hidden="false" customHeight="true" outlineLevel="0" collapsed="false">
      <c r="A102" s="114" t="s">
        <v>144</v>
      </c>
      <c r="B102" s="60"/>
      <c r="C102" s="100" t="s">
        <v>146</v>
      </c>
      <c r="D102" s="71"/>
      <c r="E102" s="70"/>
      <c r="F102" s="71"/>
      <c r="G102" s="71"/>
      <c r="H102" s="71"/>
      <c r="I102" s="71"/>
      <c r="J102" s="72" t="n">
        <f aca="false">D102-E102</f>
        <v>0</v>
      </c>
    </row>
    <row r="103" customFormat="false" ht="17.25" hidden="false" customHeight="true" outlineLevel="0" collapsed="false">
      <c r="A103" s="114" t="s">
        <v>144</v>
      </c>
      <c r="B103" s="60"/>
      <c r="C103" s="100" t="s">
        <v>147</v>
      </c>
      <c r="D103" s="71"/>
      <c r="E103" s="70"/>
      <c r="F103" s="71"/>
      <c r="G103" s="71"/>
      <c r="H103" s="71"/>
      <c r="I103" s="71"/>
      <c r="J103" s="72"/>
    </row>
    <row r="104" customFormat="false" ht="17.25" hidden="false" customHeight="true" outlineLevel="0" collapsed="false">
      <c r="A104" s="114" t="s">
        <v>144</v>
      </c>
      <c r="B104" s="60"/>
      <c r="C104" s="100" t="s">
        <v>148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4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4</v>
      </c>
      <c r="B106" s="60"/>
      <c r="C106" s="100" t="s">
        <v>149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4</v>
      </c>
      <c r="B107" s="60"/>
      <c r="C107" s="100" t="s">
        <v>150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4</v>
      </c>
      <c r="B108" s="60"/>
      <c r="C108" s="100" t="s">
        <v>151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4</v>
      </c>
      <c r="B109" s="60"/>
      <c r="C109" s="100" t="s">
        <v>152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4</v>
      </c>
      <c r="B110" s="60"/>
      <c r="C110" s="100" t="s">
        <v>153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6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6</v>
      </c>
      <c r="B112" s="60"/>
      <c r="C112" s="100" t="s">
        <v>117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6</v>
      </c>
      <c r="B113" s="60"/>
      <c r="C113" s="100" t="s">
        <v>118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9</v>
      </c>
      <c r="B114" s="60"/>
      <c r="C114" s="100"/>
      <c r="D114" s="71" t="n">
        <f aca="false">D115+D116+D117+D118</f>
        <v>0</v>
      </c>
      <c r="E114" s="71" t="n">
        <f aca="false">E115+E116+E117+E118</f>
        <v>0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0</v>
      </c>
      <c r="J114" s="71" t="n">
        <f aca="false">J115+J116+J117+J118</f>
        <v>0</v>
      </c>
    </row>
    <row r="115" customFormat="false" ht="17.25" hidden="false" customHeight="true" outlineLevel="0" collapsed="false">
      <c r="A115" s="114" t="s">
        <v>119</v>
      </c>
      <c r="B115" s="60"/>
      <c r="C115" s="100" t="s">
        <v>154</v>
      </c>
      <c r="D115" s="71"/>
      <c r="E115" s="70"/>
      <c r="F115" s="71"/>
      <c r="G115" s="71"/>
      <c r="H115" s="71"/>
      <c r="I115" s="71"/>
      <c r="J115" s="72" t="n">
        <f aca="false">D115-E115</f>
        <v>0</v>
      </c>
    </row>
    <row r="116" customFormat="false" ht="17.25" hidden="false" customHeight="true" outlineLevel="0" collapsed="false">
      <c r="A116" s="114" t="s">
        <v>119</v>
      </c>
      <c r="B116" s="60"/>
      <c r="C116" s="100" t="s">
        <v>155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9</v>
      </c>
      <c r="B117" s="60"/>
      <c r="C117" s="100" t="s">
        <v>126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9</v>
      </c>
      <c r="B118" s="60"/>
      <c r="C118" s="100" t="s">
        <v>122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3</v>
      </c>
      <c r="B119" s="60"/>
      <c r="C119" s="100"/>
      <c r="D119" s="71" t="n">
        <f aca="false">D120+D121+D122+D123</f>
        <v>1840</v>
      </c>
      <c r="E119" s="71" t="n">
        <f aca="false">E120+E121+E122+E123</f>
        <v>1840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0</v>
      </c>
      <c r="J119" s="71" t="n">
        <f aca="false">J120+J121+J122+J123</f>
        <v>0</v>
      </c>
    </row>
    <row r="120" customFormat="false" ht="17.25" hidden="false" customHeight="true" outlineLevel="0" collapsed="false">
      <c r="A120" s="114" t="s">
        <v>123</v>
      </c>
      <c r="B120" s="60"/>
      <c r="C120" s="100" t="s">
        <v>124</v>
      </c>
      <c r="D120" s="71" t="n">
        <v>1840</v>
      </c>
      <c r="E120" s="70" t="n">
        <v>1840</v>
      </c>
      <c r="F120" s="71"/>
      <c r="G120" s="71"/>
      <c r="H120" s="71"/>
      <c r="I120" s="71"/>
      <c r="J120" s="72" t="n">
        <f aca="false">D120-E120</f>
        <v>0</v>
      </c>
    </row>
    <row r="121" customFormat="false" ht="17.25" hidden="false" customHeight="true" outlineLevel="0" collapsed="false">
      <c r="A121" s="114" t="s">
        <v>123</v>
      </c>
      <c r="B121" s="60"/>
      <c r="C121" s="100" t="s">
        <v>125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3</v>
      </c>
      <c r="B122" s="60"/>
      <c r="C122" s="100" t="s">
        <v>126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3</v>
      </c>
      <c r="B123" s="60"/>
      <c r="C123" s="100" t="s">
        <v>122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7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7</v>
      </c>
      <c r="B125" s="60"/>
      <c r="C125" s="100" t="s">
        <v>128</v>
      </c>
      <c r="D125" s="71"/>
      <c r="E125" s="70"/>
      <c r="F125" s="71"/>
      <c r="G125" s="71"/>
      <c r="H125" s="71"/>
      <c r="I125" s="71"/>
      <c r="J125" s="72"/>
    </row>
    <row r="126" customFormat="false" ht="17.25" hidden="false" customHeight="true" outlineLevel="0" collapsed="false">
      <c r="A126" s="114" t="s">
        <v>127</v>
      </c>
      <c r="B126" s="60"/>
      <c r="C126" s="100" t="s">
        <v>129</v>
      </c>
      <c r="D126" s="71"/>
      <c r="E126" s="70"/>
      <c r="F126" s="71"/>
      <c r="G126" s="71"/>
      <c r="H126" s="71"/>
      <c r="I126" s="71"/>
      <c r="J126" s="72"/>
    </row>
    <row r="127" customFormat="false" ht="17.25" hidden="false" customHeight="true" outlineLevel="0" collapsed="false">
      <c r="A127" s="114" t="s">
        <v>127</v>
      </c>
      <c r="B127" s="60"/>
      <c r="C127" s="100" t="s">
        <v>126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7</v>
      </c>
      <c r="B128" s="60"/>
      <c r="C128" s="100" t="s">
        <v>122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30</v>
      </c>
      <c r="B129" s="60"/>
      <c r="C129" s="100"/>
      <c r="D129" s="71" t="n">
        <f aca="false">D130+D131+D132+D133</f>
        <v>0</v>
      </c>
      <c r="E129" s="71" t="n">
        <f aca="false">E130+E131+E132+E133</f>
        <v>0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0</v>
      </c>
      <c r="J129" s="71" t="n">
        <f aca="false">J130+J131+J132+J133</f>
        <v>0</v>
      </c>
    </row>
    <row r="130" customFormat="false" ht="17.25" hidden="false" customHeight="true" outlineLevel="0" collapsed="false">
      <c r="A130" s="114" t="s">
        <v>130</v>
      </c>
      <c r="B130" s="60"/>
      <c r="C130" s="100" t="s">
        <v>156</v>
      </c>
      <c r="D130" s="71"/>
      <c r="E130" s="70"/>
      <c r="F130" s="71"/>
      <c r="G130" s="71"/>
      <c r="H130" s="71"/>
      <c r="I130" s="71"/>
      <c r="J130" s="72" t="n">
        <f aca="false">D130-E130</f>
        <v>0</v>
      </c>
    </row>
    <row r="131" customFormat="false" ht="17.25" hidden="false" customHeight="true" outlineLevel="0" collapsed="false">
      <c r="A131" s="114" t="s">
        <v>130</v>
      </c>
      <c r="B131" s="60"/>
      <c r="C131" s="100" t="s">
        <v>132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30</v>
      </c>
      <c r="B132" s="60"/>
      <c r="C132" s="100" t="s">
        <v>126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30</v>
      </c>
      <c r="B133" s="60"/>
      <c r="C133" s="100" t="s">
        <v>134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5</v>
      </c>
      <c r="B134" s="60"/>
      <c r="C134" s="100"/>
      <c r="D134" s="71" t="n">
        <f aca="false">D137</f>
        <v>11160</v>
      </c>
      <c r="E134" s="71" t="n">
        <f aca="false">SUM(E135:E142)</f>
        <v>11160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0</v>
      </c>
      <c r="J134" s="71" t="n">
        <f aca="false">SUM(J135:J142)</f>
        <v>0</v>
      </c>
    </row>
    <row r="135" customFormat="false" ht="17.25" hidden="false" customHeight="true" outlineLevel="0" collapsed="false">
      <c r="A135" s="114" t="s">
        <v>135</v>
      </c>
      <c r="B135" s="60"/>
      <c r="C135" s="100" t="s">
        <v>157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5</v>
      </c>
      <c r="B136" s="60"/>
      <c r="C136" s="100" t="s">
        <v>158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5</v>
      </c>
      <c r="B137" s="60"/>
      <c r="C137" s="100" t="s">
        <v>136</v>
      </c>
      <c r="D137" s="71" t="n">
        <v>11160</v>
      </c>
      <c r="E137" s="70" t="n">
        <v>11160</v>
      </c>
      <c r="F137" s="71"/>
      <c r="G137" s="71"/>
      <c r="H137" s="71"/>
      <c r="I137" s="71"/>
      <c r="J137" s="72" t="n">
        <f aca="false">D137-E137</f>
        <v>0</v>
      </c>
    </row>
    <row r="138" customFormat="false" ht="17.25" hidden="false" customHeight="true" outlineLevel="0" collapsed="false">
      <c r="A138" s="114" t="s">
        <v>135</v>
      </c>
      <c r="B138" s="60"/>
      <c r="C138" s="100" t="s">
        <v>159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5</v>
      </c>
      <c r="B139" s="60"/>
      <c r="C139" s="100" t="s">
        <v>160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5</v>
      </c>
      <c r="B140" s="60"/>
      <c r="C140" s="100" t="s">
        <v>137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5</v>
      </c>
      <c r="B141" s="60"/>
      <c r="C141" s="100" t="s">
        <v>126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5</v>
      </c>
      <c r="B142" s="60"/>
      <c r="C142" s="100" t="s">
        <v>122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61</v>
      </c>
      <c r="B143" s="107" t="s">
        <v>69</v>
      </c>
      <c r="C143" s="108" t="s">
        <v>162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3</v>
      </c>
      <c r="B144" s="97" t="s">
        <v>164</v>
      </c>
      <c r="C144" s="98" t="s">
        <v>165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6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6</v>
      </c>
      <c r="B146" s="60"/>
      <c r="C146" s="100" t="s">
        <v>167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6</v>
      </c>
      <c r="B147" s="60"/>
      <c r="C147" s="100" t="s">
        <v>168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9</v>
      </c>
      <c r="B148" s="60"/>
      <c r="C148" s="100" t="s">
        <v>170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71</v>
      </c>
      <c r="B149" s="97" t="s">
        <v>172</v>
      </c>
      <c r="C149" s="98" t="s">
        <v>173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7</v>
      </c>
      <c r="B150" s="60"/>
      <c r="C150" s="100" t="s">
        <v>128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7</v>
      </c>
      <c r="B151" s="60"/>
      <c r="C151" s="100" t="s">
        <v>129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7</v>
      </c>
      <c r="B152" s="60"/>
      <c r="C152" s="100" t="s">
        <v>122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4</v>
      </c>
      <c r="B153" s="107" t="s">
        <v>175</v>
      </c>
      <c r="C153" s="108" t="s">
        <v>176</v>
      </c>
      <c r="D153" s="95" t="n">
        <f aca="false">D154+D171</f>
        <v>0</v>
      </c>
      <c r="E153" s="95" t="n">
        <f aca="false">E154+E171</f>
        <v>0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0</v>
      </c>
    </row>
    <row r="154" customFormat="false" ht="47.25" hidden="true" customHeight="true" outlineLevel="0" collapsed="false">
      <c r="A154" s="112" t="s">
        <v>177</v>
      </c>
      <c r="B154" s="97" t="s">
        <v>178</v>
      </c>
      <c r="C154" s="98" t="s">
        <v>179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3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3</v>
      </c>
      <c r="B156" s="116"/>
      <c r="C156" s="117" t="s">
        <v>124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3</v>
      </c>
      <c r="B157" s="116"/>
      <c r="C157" s="117" t="s">
        <v>125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3</v>
      </c>
      <c r="B158" s="116"/>
      <c r="C158" s="117" t="s">
        <v>126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3</v>
      </c>
      <c r="B159" s="116"/>
      <c r="C159" s="117" t="s">
        <v>122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7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7</v>
      </c>
      <c r="B161" s="116"/>
      <c r="C161" s="117" t="s">
        <v>128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7</v>
      </c>
      <c r="B162" s="116"/>
      <c r="C162" s="117" t="s">
        <v>129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7</v>
      </c>
      <c r="B163" s="116"/>
      <c r="C163" s="117" t="s">
        <v>126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7</v>
      </c>
      <c r="B164" s="116"/>
      <c r="C164" s="117" t="s">
        <v>122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30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30</v>
      </c>
      <c r="B166" s="116"/>
      <c r="C166" s="117" t="s">
        <v>156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30</v>
      </c>
      <c r="B167" s="60"/>
      <c r="C167" s="117" t="s">
        <v>132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30</v>
      </c>
      <c r="B168" s="68"/>
      <c r="C168" s="117" t="s">
        <v>126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30</v>
      </c>
      <c r="B169" s="60"/>
      <c r="C169" s="118" t="s">
        <v>122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80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81</v>
      </c>
      <c r="B171" s="125" t="s">
        <v>182</v>
      </c>
      <c r="C171" s="126" t="s">
        <v>183</v>
      </c>
      <c r="D171" s="127" t="n">
        <f aca="false">D172+D175+D178+D183+D188+D193+D194</f>
        <v>0</v>
      </c>
      <c r="E171" s="127" t="n">
        <f aca="false">E172+E175+E178+E183+E188+E193+E194</f>
        <v>0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0</v>
      </c>
    </row>
    <row r="172" customFormat="false" ht="15.75" hidden="true" customHeight="true" outlineLevel="0" collapsed="false">
      <c r="A172" s="113" t="s">
        <v>113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3</v>
      </c>
      <c r="B173" s="60"/>
      <c r="C173" s="100" t="s">
        <v>114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3</v>
      </c>
      <c r="B174" s="60"/>
      <c r="C174" s="100" t="s">
        <v>115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6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6</v>
      </c>
      <c r="B176" s="60"/>
      <c r="C176" s="100" t="s">
        <v>117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6</v>
      </c>
      <c r="B177" s="60"/>
      <c r="C177" s="100" t="s">
        <v>118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3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3</v>
      </c>
      <c r="B179" s="116"/>
      <c r="C179" s="117" t="s">
        <v>124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3</v>
      </c>
      <c r="B180" s="116"/>
      <c r="C180" s="117" t="s">
        <v>125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3</v>
      </c>
      <c r="B181" s="116"/>
      <c r="C181" s="117" t="s">
        <v>126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3</v>
      </c>
      <c r="B182" s="116"/>
      <c r="C182" s="117" t="s">
        <v>122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7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7</v>
      </c>
      <c r="B184" s="116"/>
      <c r="C184" s="117" t="s">
        <v>128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7</v>
      </c>
      <c r="B185" s="116"/>
      <c r="C185" s="117" t="s">
        <v>129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7</v>
      </c>
      <c r="B186" s="116"/>
      <c r="C186" s="117" t="s">
        <v>126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7</v>
      </c>
      <c r="B187" s="116"/>
      <c r="C187" s="117" t="s">
        <v>122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30</v>
      </c>
      <c r="B188" s="116"/>
      <c r="C188" s="117"/>
      <c r="D188" s="122" t="n">
        <f aca="false">D189+D190+D191+D192</f>
        <v>0</v>
      </c>
      <c r="E188" s="122" t="n">
        <f aca="false">E189+E190+E191+E192</f>
        <v>0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0</v>
      </c>
    </row>
    <row r="189" customFormat="false" ht="15.75" hidden="false" customHeight="true" outlineLevel="0" collapsed="false">
      <c r="A189" s="114" t="s">
        <v>130</v>
      </c>
      <c r="B189" s="116"/>
      <c r="C189" s="117" t="s">
        <v>131</v>
      </c>
      <c r="D189" s="122"/>
      <c r="E189" s="123"/>
      <c r="F189" s="122"/>
      <c r="G189" s="122"/>
      <c r="H189" s="122"/>
      <c r="I189" s="122"/>
      <c r="J189" s="124"/>
    </row>
    <row r="190" customFormat="false" ht="15.75" hidden="false" customHeight="true" outlineLevel="0" collapsed="false">
      <c r="A190" s="114" t="s">
        <v>130</v>
      </c>
      <c r="B190" s="60"/>
      <c r="C190" s="117" t="s">
        <v>132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30</v>
      </c>
      <c r="B191" s="68"/>
      <c r="C191" s="117" t="s">
        <v>126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30</v>
      </c>
      <c r="B192" s="60"/>
      <c r="C192" s="118" t="s">
        <v>122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80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5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5</v>
      </c>
      <c r="B195" s="60"/>
      <c r="C195" s="100" t="s">
        <v>136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5</v>
      </c>
      <c r="B196" s="60"/>
      <c r="C196" s="100" t="s">
        <v>137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5</v>
      </c>
      <c r="B197" s="60"/>
      <c r="C197" s="100" t="s">
        <v>126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5</v>
      </c>
      <c r="B198" s="60"/>
      <c r="C198" s="100" t="s">
        <v>122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4</v>
      </c>
      <c r="B199" s="129" t="s">
        <v>185</v>
      </c>
      <c r="C199" s="130" t="s">
        <v>186</v>
      </c>
      <c r="D199" s="131" t="n">
        <f aca="false">D200+D206</f>
        <v>2000</v>
      </c>
      <c r="E199" s="131" t="n">
        <f aca="false">E200+E206</f>
        <v>0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0</v>
      </c>
      <c r="J199" s="131" t="n">
        <f aca="false">J200+J206</f>
        <v>2000</v>
      </c>
    </row>
    <row r="200" customFormat="false" ht="15.75" hidden="false" customHeight="true" outlineLevel="0" collapsed="false">
      <c r="A200" s="112" t="s">
        <v>187</v>
      </c>
      <c r="B200" s="120"/>
      <c r="C200" s="132" t="s">
        <v>188</v>
      </c>
      <c r="D200" s="127" t="n">
        <f aca="false">D201</f>
        <v>200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2000</v>
      </c>
    </row>
    <row r="201" customFormat="false" ht="94.5" hidden="false" customHeight="true" outlineLevel="0" collapsed="false">
      <c r="A201" s="112" t="s">
        <v>189</v>
      </c>
      <c r="B201" s="125" t="s">
        <v>190</v>
      </c>
      <c r="C201" s="126" t="s">
        <v>191</v>
      </c>
      <c r="D201" s="122" t="n">
        <f aca="false">D202+D203+D204+D205</f>
        <v>200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2000</v>
      </c>
    </row>
    <row r="202" customFormat="false" ht="15.75" hidden="false" customHeight="true" outlineLevel="0" collapsed="false">
      <c r="A202" s="114" t="s">
        <v>127</v>
      </c>
      <c r="B202" s="120"/>
      <c r="C202" s="117" t="s">
        <v>128</v>
      </c>
      <c r="D202" s="122" t="n">
        <v>2000</v>
      </c>
      <c r="E202" s="123"/>
      <c r="F202" s="122"/>
      <c r="G202" s="122"/>
      <c r="H202" s="122"/>
      <c r="I202" s="122" t="n">
        <f aca="false">E202</f>
        <v>0</v>
      </c>
      <c r="J202" s="124" t="n">
        <f aca="false">D202-E202</f>
        <v>2000</v>
      </c>
    </row>
    <row r="203" customFormat="false" ht="15.75" hidden="false" customHeight="true" outlineLevel="0" collapsed="false">
      <c r="A203" s="114" t="s">
        <v>127</v>
      </c>
      <c r="B203" s="120"/>
      <c r="C203" s="117" t="s">
        <v>129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7</v>
      </c>
      <c r="B204" s="120"/>
      <c r="C204" s="117" t="s">
        <v>126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7</v>
      </c>
      <c r="B205" s="120"/>
      <c r="C205" s="117" t="s">
        <v>122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2</v>
      </c>
      <c r="B206" s="120"/>
      <c r="C206" s="132" t="s">
        <v>193</v>
      </c>
      <c r="D206" s="127" t="n">
        <f aca="false">D207+D212+D217</f>
        <v>0</v>
      </c>
      <c r="E206" s="127" t="n">
        <f aca="false">E207+E212+E217</f>
        <v>0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0</v>
      </c>
      <c r="J206" s="127" t="n">
        <f aca="false">J207+J212+J217</f>
        <v>0</v>
      </c>
    </row>
    <row r="207" customFormat="false" ht="27" hidden="false" customHeight="true" outlineLevel="0" collapsed="false">
      <c r="A207" s="112" t="s">
        <v>194</v>
      </c>
      <c r="B207" s="125" t="s">
        <v>195</v>
      </c>
      <c r="C207" s="126" t="s">
        <v>196</v>
      </c>
      <c r="D207" s="127" t="n">
        <f aca="false">D208+D209+D210+D211</f>
        <v>0</v>
      </c>
      <c r="E207" s="127" t="n">
        <f aca="false">E208+E209+E210+E211</f>
        <v>0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0</v>
      </c>
      <c r="J207" s="127" t="n">
        <f aca="false">J208+J209+J210+J211</f>
        <v>0</v>
      </c>
    </row>
    <row r="208" customFormat="false" ht="15.75" hidden="false" customHeight="true" outlineLevel="0" collapsed="false">
      <c r="A208" s="114" t="s">
        <v>197</v>
      </c>
      <c r="B208" s="120"/>
      <c r="C208" s="117" t="s">
        <v>128</v>
      </c>
      <c r="D208" s="122"/>
      <c r="E208" s="123"/>
      <c r="F208" s="122"/>
      <c r="G208" s="122"/>
      <c r="H208" s="122"/>
      <c r="I208" s="122"/>
      <c r="J208" s="124" t="n">
        <f aca="false">D208-E208</f>
        <v>0</v>
      </c>
    </row>
    <row r="209" customFormat="false" ht="15.75" hidden="false" customHeight="true" outlineLevel="0" collapsed="false">
      <c r="A209" s="114" t="s">
        <v>127</v>
      </c>
      <c r="B209" s="120"/>
      <c r="C209" s="117" t="s">
        <v>129</v>
      </c>
      <c r="D209" s="122"/>
      <c r="E209" s="123"/>
      <c r="F209" s="122"/>
      <c r="G209" s="122"/>
      <c r="H209" s="122"/>
      <c r="I209" s="122"/>
      <c r="J209" s="124"/>
    </row>
    <row r="210" customFormat="false" ht="15.75" hidden="false" customHeight="true" outlineLevel="0" collapsed="false">
      <c r="A210" s="114" t="s">
        <v>127</v>
      </c>
      <c r="B210" s="120"/>
      <c r="C210" s="117" t="s">
        <v>126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7</v>
      </c>
      <c r="B211" s="120"/>
      <c r="C211" s="117" t="s">
        <v>122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8</v>
      </c>
      <c r="B212" s="125" t="s">
        <v>199</v>
      </c>
      <c r="C212" s="126" t="s">
        <v>200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7</v>
      </c>
      <c r="B213" s="120"/>
      <c r="C213" s="117" t="s">
        <v>128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7</v>
      </c>
      <c r="B214" s="120"/>
      <c r="C214" s="117" t="s">
        <v>129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7</v>
      </c>
      <c r="B215" s="120"/>
      <c r="C215" s="117" t="s">
        <v>126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7</v>
      </c>
      <c r="B216" s="120"/>
      <c r="C216" s="117" t="s">
        <v>122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201</v>
      </c>
      <c r="B217" s="125" t="s">
        <v>202</v>
      </c>
      <c r="C217" s="132" t="s">
        <v>203</v>
      </c>
      <c r="D217" s="127" t="n">
        <f aca="false">D218+D219+D222+D225+D230</f>
        <v>0</v>
      </c>
      <c r="E217" s="127" t="n">
        <f aca="false">E218+E219+E222+E225+E230</f>
        <v>0</v>
      </c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 t="n">
        <f aca="false">I218+I219+I222+I225+I230</f>
        <v>0</v>
      </c>
      <c r="J217" s="127" t="n">
        <f aca="false">J218+J219+J222+J225+J230</f>
        <v>0</v>
      </c>
    </row>
    <row r="218" customFormat="false" ht="15.75" hidden="true" customHeight="true" outlineLevel="0" collapsed="false">
      <c r="A218" s="134" t="s">
        <v>204</v>
      </c>
      <c r="B218" s="125"/>
      <c r="C218" s="121" t="s">
        <v>205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6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7</v>
      </c>
      <c r="B220" s="125"/>
      <c r="C220" s="121" t="s">
        <v>208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9</v>
      </c>
      <c r="B221" s="125"/>
      <c r="C221" s="121" t="s">
        <v>210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11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11</v>
      </c>
      <c r="B223" s="125"/>
      <c r="C223" s="121" t="s">
        <v>212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11</v>
      </c>
      <c r="B224" s="125"/>
      <c r="C224" s="121" t="s">
        <v>213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4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7</v>
      </c>
      <c r="B226" s="120"/>
      <c r="C226" s="117" t="s">
        <v>128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7</v>
      </c>
      <c r="B227" s="120"/>
      <c r="C227" s="117" t="s">
        <v>129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7</v>
      </c>
      <c r="B228" s="120"/>
      <c r="C228" s="117" t="s">
        <v>126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7</v>
      </c>
      <c r="B229" s="120"/>
      <c r="C229" s="117" t="s">
        <v>122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5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6</v>
      </c>
      <c r="B231" s="139" t="s">
        <v>217</v>
      </c>
      <c r="C231" s="140" t="s">
        <v>218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9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-13000</v>
      </c>
      <c r="J234" s="153" t="s">
        <v>80</v>
      </c>
    </row>
    <row r="235" customFormat="false" ht="15" hidden="false" customHeight="false" outlineLevel="0" collapsed="false">
      <c r="B235" s="28" t="s">
        <v>220</v>
      </c>
      <c r="C235" s="28"/>
      <c r="E235" s="15"/>
      <c r="F235" s="15"/>
      <c r="G235" s="15"/>
      <c r="H235" s="15"/>
      <c r="J235" s="154" t="s">
        <v>221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2</v>
      </c>
      <c r="B242" s="158" t="s">
        <v>223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4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5</v>
      </c>
      <c r="B244" s="169" t="s">
        <v>226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7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8</v>
      </c>
      <c r="B248" s="169" t="s">
        <v>229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30</v>
      </c>
      <c r="B249" s="173" t="s">
        <v>231</v>
      </c>
      <c r="C249" s="170" t="s">
        <v>232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3</v>
      </c>
      <c r="B250" s="173" t="s">
        <v>234</v>
      </c>
      <c r="C250" s="170" t="s">
        <v>235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6</v>
      </c>
      <c r="B251" s="169" t="s">
        <v>237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8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9</v>
      </c>
      <c r="B256" s="177" t="s">
        <v>240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41</v>
      </c>
      <c r="B257" s="177" t="s">
        <v>242</v>
      </c>
      <c r="C257" s="178" t="s">
        <v>232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3</v>
      </c>
      <c r="B258" s="177" t="s">
        <v>244</v>
      </c>
      <c r="C258" s="178" t="s">
        <v>235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5</v>
      </c>
      <c r="B259" s="162" t="s">
        <v>246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7</v>
      </c>
      <c r="B260" s="162"/>
      <c r="C260" s="171"/>
      <c r="D260" s="165"/>
      <c r="E260" s="165"/>
      <c r="F260" s="123"/>
      <c r="G260" s="122" t="s">
        <v>248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9</v>
      </c>
      <c r="B261" s="169" t="s">
        <v>250</v>
      </c>
      <c r="C261" s="171" t="s">
        <v>232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51</v>
      </c>
      <c r="B262" s="173" t="s">
        <v>252</v>
      </c>
      <c r="C262" s="184" t="s">
        <v>235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3</v>
      </c>
      <c r="B263" s="162" t="s">
        <v>254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7</v>
      </c>
      <c r="B264" s="162"/>
      <c r="C264" s="171"/>
      <c r="D264" s="165"/>
      <c r="E264" s="165"/>
      <c r="F264" s="123"/>
      <c r="G264" s="122" t="s">
        <v>248</v>
      </c>
      <c r="H264" s="122"/>
      <c r="I264" s="122"/>
      <c r="J264" s="175"/>
    </row>
    <row r="265" customFormat="false" ht="23.25" hidden="false" customHeight="true" outlineLevel="0" collapsed="false">
      <c r="A265" s="172" t="s">
        <v>255</v>
      </c>
      <c r="B265" s="169" t="s">
        <v>256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7</v>
      </c>
      <c r="B266" s="173" t="s">
        <v>258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9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60</v>
      </c>
      <c r="B274" s="162" t="s">
        <v>188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7</v>
      </c>
      <c r="B275" s="162"/>
      <c r="C275" s="171"/>
      <c r="D275" s="90"/>
      <c r="E275" s="90"/>
      <c r="F275" s="44"/>
      <c r="G275" s="43" t="s">
        <v>248</v>
      </c>
      <c r="H275" s="43"/>
      <c r="I275" s="43"/>
      <c r="J275" s="186"/>
    </row>
    <row r="276" customFormat="false" ht="24.75" hidden="false" customHeight="true" outlineLevel="0" collapsed="false">
      <c r="A276" s="172" t="s">
        <v>261</v>
      </c>
      <c r="B276" s="169" t="s">
        <v>191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2</v>
      </c>
      <c r="B277" s="188" t="s">
        <v>263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4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5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6</v>
      </c>
      <c r="B286" s="158" t="s">
        <v>267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8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9</v>
      </c>
      <c r="C288" s="209"/>
      <c r="D288" s="196"/>
      <c r="E288" s="69"/>
      <c r="F288" s="196" t="s">
        <v>248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70</v>
      </c>
      <c r="B290" s="215" t="s">
        <v>271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8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8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2</v>
      </c>
      <c r="B294" s="161"/>
      <c r="C294" s="161"/>
      <c r="D294" s="29"/>
      <c r="E294" s="223"/>
      <c r="F294" s="223" t="s">
        <v>273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4</v>
      </c>
      <c r="B295" s="19"/>
      <c r="C295" s="19"/>
      <c r="D295" s="15"/>
      <c r="E295" s="224"/>
      <c r="F295" s="224" t="s">
        <v>275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6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7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8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9</v>
      </c>
      <c r="H300" s="10"/>
    </row>
    <row r="301" customFormat="false" ht="15.75" hidden="false" customHeight="true" outlineLevel="0" collapsed="false">
      <c r="D301" s="229" t="s">
        <v>280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81</v>
      </c>
      <c r="E302" s="226"/>
      <c r="F302" s="226"/>
      <c r="H302" s="10"/>
    </row>
    <row r="303" customFormat="false" ht="14.25" hidden="false" customHeight="true" outlineLevel="0" collapsed="false">
      <c r="A303" s="229" t="s">
        <v>282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3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4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6-05-16T09:18:19Z</cp:lastPrinted>
  <dcterms:modified xsi:type="dcterms:W3CDTF">2019-12-25T09:34:30Z</dcterms:modified>
  <cp:revision>0</cp:revision>
  <dc:subject/>
  <dc:title/>
</cp:coreProperties>
</file>